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37422458"/>
        <c:axId val="86417791"/>
      </c:scatterChart>
      <c:valAx>
        <c:axId val="3742245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791"/>
        <c:crossesAt val="0"/>
        <c:crossBetween val="midCat"/>
        <c:majorUnit val="5"/>
      </c:valAx>
      <c:valAx>
        <c:axId val="864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43872796"/>
        <c:axId val="35308775"/>
      </c:areaChart>
      <c:catAx>
        <c:axId val="4387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775"/>
        <c:crossesAt val="0"/>
        <c:auto val="1"/>
        <c:lblAlgn val="ctr"/>
        <c:lblOffset val="100"/>
        <c:noMultiLvlLbl val="0"/>
      </c:catAx>
      <c:valAx>
        <c:axId val="353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38885244"/>
        <c:axId val="2095850"/>
      </c:scatterChart>
      <c:valAx>
        <c:axId val="3888524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50"/>
        <c:crossesAt val="0"/>
        <c:crossBetween val="midCat"/>
        <c:majorUnit val="5"/>
      </c:valAx>
      <c:valAx>
        <c:axId val="20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98898800"/>
        <c:axId val="11552049"/>
      </c:scatterChart>
      <c:valAx>
        <c:axId val="98898800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049"/>
        <c:crossesAt val="0"/>
        <c:crossBetween val="midCat"/>
        <c:majorUnit val="5"/>
      </c:valAx>
      <c:valAx>
        <c:axId val="115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47811469"/>
        <c:axId val="74661087"/>
      </c:scatterChart>
      <c:valAx>
        <c:axId val="4781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087"/>
        <c:crossesAt val="0"/>
        <c:crossBetween val="midCat"/>
      </c:valAx>
      <c:valAx>
        <c:axId val="7466108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